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2</t>
  </si>
  <si>
    <t xml:space="preserve">Доходы бюджета поселения на 2014год и плановый период 2015-2016 годы</t>
  </si>
  <si>
    <t xml:space="preserve">Наименование доходов</t>
  </si>
  <si>
    <t xml:space="preserve">Код дохода по бюджетной классификации</t>
  </si>
  <si>
    <t xml:space="preserve">2014</t>
  </si>
  <si>
    <t xml:space="preserve">2015</t>
  </si>
  <si>
    <t xml:space="preserve">2</t>
  </si>
  <si>
    <t xml:space="preserve">Доходы бюджета - ИТОГО, 
в том числе: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10010000110</t>
  </si>
  <si>
    <t xml:space="preserve">Налоги на товары(работы, услуги), реализуемые на территории РФ</t>
  </si>
  <si>
    <t xml:space="preserve">00010300000000000000</t>
  </si>
  <si>
    <t xml:space="preserve">Акцизы по подакцизным товарам 9ПРОДУКЦИИ ),ПРОИЗВОДИМЫМ НА ТЕРРИТОРИИ РФ</t>
  </si>
  <si>
    <t xml:space="preserve">00010302000010000110</t>
  </si>
  <si>
    <t xml:space="preserve">Доходы от уплаты акцизов на дизельное топливо, подлежащее распределению между бюджетами с учетом установленных дифференцированных нормативов отчислений в местные бюджеты </t>
  </si>
  <si>
    <t xml:space="preserve">00010302230010000110</t>
  </si>
  <si>
    <t xml:space="preserve">Доходы от уплаты акцизов на моторные масла для  дизельных и (или)карбюраторных( инжекторных) двигателей, подлежащее распределению между бюджетами с учетом установленных дифференцированных нормативов отчислений в местные бюджеты </t>
  </si>
  <si>
    <t xml:space="preserve">00010302240010000110</t>
  </si>
  <si>
    <t xml:space="preserve">Доходы от уплаты акцизов на автомобильный бензин, подлежащее распределению между бюджетами с учетом установленных дифференцированных нормативов отчислений в местные бюджеты </t>
  </si>
  <si>
    <t xml:space="preserve">00010302250010000110</t>
  </si>
  <si>
    <t xml:space="preserve">Доходы от уплаты акцизов на прямогонный бензин, подлежащее распределению между бюджетами с учетом установленных дифференцированных нормативов отчислений в местные бюджеты </t>
  </si>
  <si>
    <t xml:space="preserve">00010302260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ГОСУДАРСТВЕННАЯ ПОШЛИНА</t>
  </si>
  <si>
    <t xml:space="preserve">000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0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3100000430</t>
  </si>
  <si>
    <t xml:space="preserve">Штрафы, санкции, возмещение ущерба</t>
  </si>
  <si>
    <t xml:space="preserve">00011600000000000000</t>
  </si>
  <si>
    <t xml:space="preserve">Прочие поступления от денежных взысканий (штрафов) и иных сумм в возмещение ущерба</t>
  </si>
  <si>
    <t xml:space="preserve">000116900000000001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1169005010000010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поселений на выравнивание бюджетной обеспеченности</t>
  </si>
  <si>
    <t xml:space="preserve">00020201001100000151</t>
  </si>
  <si>
    <t xml:space="preserve">Субвенции бюджетам субъектов Российской Федерации и муниципальных образований </t>
  </si>
  <si>
    <t xml:space="preserve">000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2" width="5.28"/>
    <col collapsed="false" customWidth="true" hidden="false" outlineLevel="0" max="4" min="4" style="2" width="15.13"/>
    <col collapsed="false" customWidth="true" hidden="true" outlineLevel="0" max="5" min="5" style="2" width="6.13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3.14"/>
    <col collapsed="false" customWidth="true" hidden="true" outlineLevel="0" max="9" min="9" style="1" width="23.41"/>
    <col collapsed="false" customWidth="true" hidden="true" outlineLevel="0" max="10" min="10" style="1" width="19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 t="s">
        <v>0</v>
      </c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B3" s="6" t="s">
        <v>2</v>
      </c>
      <c r="C3" s="7" t="s">
        <v>3</v>
      </c>
      <c r="D3" s="7"/>
      <c r="E3" s="7"/>
      <c r="F3" s="8" t="s">
        <v>4</v>
      </c>
      <c r="G3" s="8" t="s">
        <v>5</v>
      </c>
      <c r="H3" s="9" t="n">
        <v>2016</v>
      </c>
    </row>
    <row r="4" customFormat="false" ht="44.25" hidden="false" customHeight="true" outlineLevel="0" collapsed="false">
      <c r="B4" s="6"/>
      <c r="C4" s="7"/>
      <c r="D4" s="7"/>
      <c r="E4" s="7"/>
      <c r="F4" s="8"/>
      <c r="G4" s="8"/>
      <c r="H4" s="9"/>
    </row>
    <row r="5" s="10" customFormat="true" ht="12" hidden="false" customHeight="false" outlineLevel="0" collapsed="false">
      <c r="B5" s="11" t="n">
        <v>1</v>
      </c>
      <c r="C5" s="12" t="s">
        <v>6</v>
      </c>
      <c r="D5" s="12"/>
      <c r="E5" s="12"/>
      <c r="F5" s="13" t="n">
        <v>3</v>
      </c>
      <c r="G5" s="14" t="n">
        <v>4</v>
      </c>
      <c r="H5" s="14" t="n">
        <v>5</v>
      </c>
    </row>
    <row r="6" s="10" customFormat="true" ht="22.5" hidden="false" customHeight="false" outlineLevel="0" collapsed="false">
      <c r="B6" s="15" t="s">
        <v>7</v>
      </c>
      <c r="C6" s="16" t="s">
        <v>8</v>
      </c>
      <c r="D6" s="16"/>
      <c r="E6" s="16"/>
      <c r="F6" s="17" t="n">
        <f aca="false">F7+F34</f>
        <v>7903.8</v>
      </c>
      <c r="G6" s="18" t="n">
        <f aca="false">G7+G34</f>
        <v>8547.4</v>
      </c>
      <c r="H6" s="18" t="n">
        <f aca="false">H7+H34</f>
        <v>8660.5</v>
      </c>
    </row>
    <row r="7" s="19" customFormat="true" ht="19.5" hidden="false" customHeight="false" outlineLevel="0" collapsed="false">
      <c r="B7" s="20" t="s">
        <v>9</v>
      </c>
      <c r="C7" s="21" t="s">
        <v>10</v>
      </c>
      <c r="D7" s="21"/>
      <c r="E7" s="21"/>
      <c r="F7" s="17" t="n">
        <f aca="false">F8+F11+F17+F20+F21+F27+F31</f>
        <v>4421.8</v>
      </c>
      <c r="G7" s="17" t="n">
        <f aca="false">G8+G11+G17+G20+G21+G27+G31</f>
        <v>5035.2</v>
      </c>
      <c r="H7" s="17" t="n">
        <f aca="false">H8+H11+H17+H20+H21+H27+H31</f>
        <v>5385.5</v>
      </c>
      <c r="I7" s="22" t="str">
        <f aca="false">""&amp;C7</f>
        <v>00010000000000000000</v>
      </c>
      <c r="J7" s="23"/>
    </row>
    <row r="8" s="19" customFormat="true" ht="11.25" hidden="false" customHeight="false" outlineLevel="0" collapsed="false">
      <c r="B8" s="20" t="s">
        <v>11</v>
      </c>
      <c r="C8" s="21" t="s">
        <v>12</v>
      </c>
      <c r="D8" s="21"/>
      <c r="E8" s="21"/>
      <c r="F8" s="17" t="n">
        <f aca="false">F9</f>
        <v>504.7</v>
      </c>
      <c r="G8" s="17" t="n">
        <f aca="false">G9</f>
        <v>560.2</v>
      </c>
      <c r="H8" s="17" t="n">
        <f aca="false">H9</f>
        <v>621.8</v>
      </c>
      <c r="I8" s="22" t="str">
        <f aca="false">""&amp;C8</f>
        <v>00010100000000000000</v>
      </c>
      <c r="J8" s="23"/>
    </row>
    <row r="9" s="19" customFormat="true" ht="11.25" hidden="false" customHeight="false" outlineLevel="0" collapsed="false">
      <c r="B9" s="20" t="s">
        <v>13</v>
      </c>
      <c r="C9" s="21" t="s">
        <v>14</v>
      </c>
      <c r="D9" s="21"/>
      <c r="E9" s="21"/>
      <c r="F9" s="17" t="n">
        <f aca="false">F10</f>
        <v>504.7</v>
      </c>
      <c r="G9" s="17" t="n">
        <f aca="false">G10</f>
        <v>560.2</v>
      </c>
      <c r="H9" s="17" t="n">
        <f aca="false">H10</f>
        <v>621.8</v>
      </c>
      <c r="I9" s="22" t="str">
        <f aca="false">""&amp;C9</f>
        <v>00010102000010000110</v>
      </c>
      <c r="J9" s="23"/>
    </row>
    <row r="10" s="19" customFormat="true" ht="78" hidden="false" customHeight="false" outlineLevel="0" collapsed="false">
      <c r="B10" s="20" t="s">
        <v>15</v>
      </c>
      <c r="C10" s="24" t="s">
        <v>16</v>
      </c>
      <c r="D10" s="24"/>
      <c r="E10" s="24"/>
      <c r="F10" s="25" t="n">
        <v>504.7</v>
      </c>
      <c r="G10" s="25" t="n">
        <v>560.2</v>
      </c>
      <c r="H10" s="25" t="n">
        <v>621.8</v>
      </c>
      <c r="I10" s="26" t="str">
        <f aca="false">""&amp;C10</f>
        <v>00010102010010000110</v>
      </c>
      <c r="J10" s="23"/>
    </row>
    <row r="11" s="19" customFormat="true" ht="19.5" hidden="false" customHeight="false" outlineLevel="0" collapsed="false">
      <c r="B11" s="20" t="s">
        <v>17</v>
      </c>
      <c r="C11" s="24" t="s">
        <v>18</v>
      </c>
      <c r="D11" s="24"/>
      <c r="E11" s="24"/>
      <c r="F11" s="17" t="n">
        <f aca="false">F12</f>
        <v>2864</v>
      </c>
      <c r="G11" s="17" t="n">
        <f aca="false">G12</f>
        <v>3360</v>
      </c>
      <c r="H11" s="17" t="n">
        <f aca="false">H12</f>
        <v>3595</v>
      </c>
      <c r="I11" s="22" t="str">
        <f aca="false">""&amp;C11</f>
        <v>00010300000000000000</v>
      </c>
      <c r="J11" s="23"/>
    </row>
    <row r="12" s="19" customFormat="true" ht="29.25" hidden="false" customHeight="false" outlineLevel="0" collapsed="false">
      <c r="B12" s="20" t="s">
        <v>19</v>
      </c>
      <c r="C12" s="24" t="s">
        <v>20</v>
      </c>
      <c r="D12" s="24"/>
      <c r="E12" s="24"/>
      <c r="F12" s="27" t="n">
        <f aca="false">F13+F14+F15+F16</f>
        <v>2864</v>
      </c>
      <c r="G12" s="27" t="n">
        <f aca="false">G13+G14+G15+G16</f>
        <v>3360</v>
      </c>
      <c r="H12" s="27" t="n">
        <f aca="false">H13+H14+H15+H16</f>
        <v>3595</v>
      </c>
      <c r="I12" s="22"/>
      <c r="J12" s="23"/>
    </row>
    <row r="13" s="19" customFormat="true" ht="67.5" hidden="false" customHeight="false" outlineLevel="0" collapsed="false">
      <c r="B13" s="28" t="s">
        <v>21</v>
      </c>
      <c r="C13" s="24" t="s">
        <v>22</v>
      </c>
      <c r="D13" s="24"/>
      <c r="E13" s="24"/>
      <c r="F13" s="27" t="n">
        <v>1031</v>
      </c>
      <c r="G13" s="27" t="n">
        <v>1230</v>
      </c>
      <c r="H13" s="27" t="n">
        <v>1316</v>
      </c>
      <c r="I13" s="22"/>
      <c r="J13" s="23"/>
    </row>
    <row r="14" s="19" customFormat="true" ht="101.25" hidden="false" customHeight="false" outlineLevel="0" collapsed="false">
      <c r="B14" s="28" t="s">
        <v>23</v>
      </c>
      <c r="C14" s="24" t="s">
        <v>24</v>
      </c>
      <c r="D14" s="24"/>
      <c r="E14" s="24"/>
      <c r="F14" s="27" t="n">
        <v>23</v>
      </c>
      <c r="G14" s="27" t="n">
        <v>27</v>
      </c>
      <c r="H14" s="27" t="n">
        <v>29</v>
      </c>
      <c r="I14" s="22"/>
      <c r="J14" s="23"/>
    </row>
    <row r="15" s="19" customFormat="true" ht="67.5" hidden="false" customHeight="false" outlineLevel="0" collapsed="false">
      <c r="B15" s="28" t="s">
        <v>25</v>
      </c>
      <c r="C15" s="24" t="s">
        <v>26</v>
      </c>
      <c r="D15" s="24"/>
      <c r="E15" s="24"/>
      <c r="F15" s="27" t="n">
        <v>1698</v>
      </c>
      <c r="G15" s="27" t="n">
        <v>1992</v>
      </c>
      <c r="H15" s="27" t="n">
        <v>2132</v>
      </c>
      <c r="I15" s="22"/>
      <c r="J15" s="23"/>
    </row>
    <row r="16" s="19" customFormat="true" ht="67.5" hidden="false" customHeight="false" outlineLevel="0" collapsed="false">
      <c r="B16" s="28" t="s">
        <v>27</v>
      </c>
      <c r="C16" s="24" t="s">
        <v>28</v>
      </c>
      <c r="D16" s="24"/>
      <c r="E16" s="24"/>
      <c r="F16" s="25" t="n">
        <v>112</v>
      </c>
      <c r="G16" s="25" t="n">
        <v>111</v>
      </c>
      <c r="H16" s="25" t="n">
        <v>118</v>
      </c>
      <c r="I16" s="26" t="str">
        <f aca="false">""&amp;C16</f>
        <v>00010302260010000110</v>
      </c>
      <c r="J16" s="23"/>
    </row>
    <row r="17" s="19" customFormat="true" ht="11.25" hidden="false" customHeight="false" outlineLevel="0" collapsed="false">
      <c r="B17" s="20" t="s">
        <v>29</v>
      </c>
      <c r="C17" s="21" t="s">
        <v>30</v>
      </c>
      <c r="D17" s="21"/>
      <c r="E17" s="21"/>
      <c r="F17" s="17" t="n">
        <f aca="false">F18+F19</f>
        <v>803.4</v>
      </c>
      <c r="G17" s="17" t="n">
        <f aca="false">G18+G19</f>
        <v>844.5</v>
      </c>
      <c r="H17" s="17" t="n">
        <f aca="false">H18+H19</f>
        <v>887.4</v>
      </c>
      <c r="I17" s="22" t="str">
        <f aca="false">""&amp;C17</f>
        <v>00010600000000000000</v>
      </c>
      <c r="J17" s="23"/>
    </row>
    <row r="18" s="19" customFormat="true" ht="11.25" hidden="false" customHeight="false" outlineLevel="0" collapsed="false">
      <c r="B18" s="20" t="s">
        <v>31</v>
      </c>
      <c r="C18" s="21" t="s">
        <v>32</v>
      </c>
      <c r="D18" s="21"/>
      <c r="E18" s="21"/>
      <c r="F18" s="17" t="n">
        <v>180.7</v>
      </c>
      <c r="G18" s="17" t="n">
        <v>190</v>
      </c>
      <c r="H18" s="17" t="n">
        <v>199.6</v>
      </c>
      <c r="I18" s="22" t="str">
        <f aca="false">""&amp;C18</f>
        <v>00010601000000000110</v>
      </c>
      <c r="J18" s="23"/>
    </row>
    <row r="19" s="19" customFormat="true" ht="11.25" hidden="false" customHeight="false" outlineLevel="0" collapsed="false">
      <c r="B19" s="20" t="s">
        <v>33</v>
      </c>
      <c r="C19" s="21" t="s">
        <v>34</v>
      </c>
      <c r="D19" s="21"/>
      <c r="E19" s="21"/>
      <c r="F19" s="17" t="n">
        <v>622.7</v>
      </c>
      <c r="G19" s="17" t="n">
        <v>654.5</v>
      </c>
      <c r="H19" s="17" t="n">
        <v>687.8</v>
      </c>
      <c r="I19" s="22" t="str">
        <f aca="false">""&amp;C19</f>
        <v>00010606000000000110</v>
      </c>
      <c r="J19" s="23"/>
    </row>
    <row r="20" s="19" customFormat="true" ht="11.25" hidden="false" customHeight="false" outlineLevel="0" collapsed="false">
      <c r="B20" s="20" t="s">
        <v>35</v>
      </c>
      <c r="C20" s="21" t="s">
        <v>36</v>
      </c>
      <c r="D20" s="21"/>
      <c r="E20" s="21"/>
      <c r="F20" s="17" t="n">
        <v>8.2</v>
      </c>
      <c r="G20" s="17" t="n">
        <v>8.5</v>
      </c>
      <c r="H20" s="17" t="n">
        <v>8.8</v>
      </c>
      <c r="I20" s="22" t="str">
        <f aca="false">""&amp;C20</f>
        <v>00010800000000000000</v>
      </c>
      <c r="J20" s="23"/>
    </row>
    <row r="21" s="19" customFormat="true" ht="39" hidden="false" customHeight="false" outlineLevel="0" collapsed="false">
      <c r="B21" s="20" t="s">
        <v>37</v>
      </c>
      <c r="C21" s="21" t="s">
        <v>38</v>
      </c>
      <c r="D21" s="21"/>
      <c r="E21" s="21"/>
      <c r="F21" s="17" t="n">
        <f aca="false">F22+F25</f>
        <v>161.5</v>
      </c>
      <c r="G21" s="17" t="n">
        <f aca="false">G22+G25</f>
        <v>182</v>
      </c>
      <c r="H21" s="17" t="n">
        <f aca="false">H22+H25</f>
        <v>192.5</v>
      </c>
      <c r="I21" s="22" t="str">
        <f aca="false">""&amp;C21</f>
        <v>00011100000000000000</v>
      </c>
      <c r="J21" s="23"/>
    </row>
    <row r="22" s="19" customFormat="true" ht="88.5" hidden="false" customHeight="true" outlineLevel="0" collapsed="false">
      <c r="B22" s="20" t="s">
        <v>39</v>
      </c>
      <c r="C22" s="21" t="s">
        <v>40</v>
      </c>
      <c r="D22" s="21"/>
      <c r="E22" s="21"/>
      <c r="F22" s="17" t="n">
        <f aca="false">F23</f>
        <v>160</v>
      </c>
      <c r="G22" s="17" t="n">
        <f aca="false">G23</f>
        <v>180</v>
      </c>
      <c r="H22" s="17" t="n">
        <f aca="false">H23</f>
        <v>190</v>
      </c>
      <c r="I22" s="22" t="str">
        <f aca="false">""&amp;C22</f>
        <v>00011105000000000120</v>
      </c>
      <c r="J22" s="23"/>
    </row>
    <row r="23" s="19" customFormat="true" ht="68.25" hidden="false" customHeight="false" outlineLevel="0" collapsed="false">
      <c r="B23" s="20" t="s">
        <v>41</v>
      </c>
      <c r="C23" s="21" t="s">
        <v>42</v>
      </c>
      <c r="D23" s="21"/>
      <c r="E23" s="21"/>
      <c r="F23" s="17" t="n">
        <f aca="false">F24</f>
        <v>160</v>
      </c>
      <c r="G23" s="17" t="n">
        <f aca="false">G24</f>
        <v>180</v>
      </c>
      <c r="H23" s="17" t="n">
        <f aca="false">H24</f>
        <v>190</v>
      </c>
      <c r="I23" s="22" t="str">
        <f aca="false">""&amp;C23</f>
        <v>00011105010000000120</v>
      </c>
      <c r="J23" s="23"/>
    </row>
    <row r="24" s="19" customFormat="true" ht="78" hidden="false" customHeight="false" outlineLevel="0" collapsed="false">
      <c r="B24" s="20" t="s">
        <v>43</v>
      </c>
      <c r="C24" s="24" t="s">
        <v>44</v>
      </c>
      <c r="D24" s="24"/>
      <c r="E24" s="24"/>
      <c r="F24" s="25" t="n">
        <v>160</v>
      </c>
      <c r="G24" s="25" t="n">
        <v>180</v>
      </c>
      <c r="H24" s="25" t="n">
        <v>190</v>
      </c>
      <c r="I24" s="26" t="str">
        <f aca="false">""&amp;C24</f>
        <v>00011105013100000120</v>
      </c>
      <c r="J24" s="23"/>
    </row>
    <row r="25" s="19" customFormat="true" ht="87.75" hidden="false" customHeight="false" outlineLevel="0" collapsed="false">
      <c r="B25" s="20" t="s">
        <v>45</v>
      </c>
      <c r="C25" s="21" t="s">
        <v>46</v>
      </c>
      <c r="D25" s="21"/>
      <c r="E25" s="21"/>
      <c r="F25" s="17" t="n">
        <f aca="false">F26</f>
        <v>1.5</v>
      </c>
      <c r="G25" s="17" t="n">
        <f aca="false">G26</f>
        <v>2</v>
      </c>
      <c r="H25" s="17" t="n">
        <f aca="false">H26</f>
        <v>2.5</v>
      </c>
      <c r="I25" s="22" t="str">
        <f aca="false">""&amp;C25</f>
        <v>00011105030000000120</v>
      </c>
      <c r="J25" s="23"/>
    </row>
    <row r="26" s="19" customFormat="true" ht="68.25" hidden="false" customHeight="false" outlineLevel="0" collapsed="false">
      <c r="B26" s="20" t="s">
        <v>47</v>
      </c>
      <c r="C26" s="24" t="s">
        <v>48</v>
      </c>
      <c r="D26" s="24"/>
      <c r="E26" s="24"/>
      <c r="F26" s="25" t="n">
        <v>1.5</v>
      </c>
      <c r="G26" s="25" t="n">
        <v>2</v>
      </c>
      <c r="H26" s="25" t="n">
        <v>2.5</v>
      </c>
      <c r="I26" s="26" t="str">
        <f aca="false">""&amp;C26</f>
        <v>00011105035100000120</v>
      </c>
      <c r="J26" s="23"/>
    </row>
    <row r="27" s="19" customFormat="true" ht="29.25" hidden="false" customHeight="false" outlineLevel="0" collapsed="false">
      <c r="B27" s="20" t="s">
        <v>49</v>
      </c>
      <c r="C27" s="21" t="s">
        <v>50</v>
      </c>
      <c r="D27" s="21"/>
      <c r="E27" s="21"/>
      <c r="F27" s="17" t="n">
        <f aca="false">F28</f>
        <v>50</v>
      </c>
      <c r="G27" s="17" t="n">
        <f aca="false">G28</f>
        <v>50</v>
      </c>
      <c r="H27" s="17" t="n">
        <f aca="false">H28</f>
        <v>50</v>
      </c>
      <c r="I27" s="22" t="str">
        <f aca="false">""&amp;C27</f>
        <v>00011400000000000000</v>
      </c>
      <c r="J27" s="23"/>
    </row>
    <row r="28" s="19" customFormat="true" ht="58.5" hidden="false" customHeight="false" outlineLevel="0" collapsed="false">
      <c r="B28" s="20" t="s">
        <v>51</v>
      </c>
      <c r="C28" s="21" t="s">
        <v>52</v>
      </c>
      <c r="D28" s="21"/>
      <c r="E28" s="21"/>
      <c r="F28" s="17" t="n">
        <f aca="false">F29</f>
        <v>50</v>
      </c>
      <c r="G28" s="17" t="n">
        <f aca="false">G29</f>
        <v>50</v>
      </c>
      <c r="H28" s="17" t="n">
        <f aca="false">H29</f>
        <v>50</v>
      </c>
      <c r="I28" s="22" t="str">
        <f aca="false">""&amp;C28</f>
        <v>00011406000000000430</v>
      </c>
      <c r="J28" s="23"/>
    </row>
    <row r="29" s="19" customFormat="true" ht="39" hidden="false" customHeight="false" outlineLevel="0" collapsed="false">
      <c r="B29" s="20" t="s">
        <v>53</v>
      </c>
      <c r="C29" s="21" t="s">
        <v>54</v>
      </c>
      <c r="D29" s="21"/>
      <c r="E29" s="21"/>
      <c r="F29" s="17" t="n">
        <f aca="false">F30</f>
        <v>50</v>
      </c>
      <c r="G29" s="17" t="n">
        <f aca="false">G30</f>
        <v>50</v>
      </c>
      <c r="H29" s="17" t="n">
        <f aca="false">H30</f>
        <v>50</v>
      </c>
      <c r="I29" s="22" t="str">
        <f aca="false">""&amp;C29</f>
        <v>00011406010000000430</v>
      </c>
      <c r="J29" s="23"/>
    </row>
    <row r="30" s="19" customFormat="true" ht="48.75" hidden="false" customHeight="false" outlineLevel="0" collapsed="false">
      <c r="B30" s="20" t="s">
        <v>55</v>
      </c>
      <c r="C30" s="24" t="s">
        <v>56</v>
      </c>
      <c r="D30" s="24"/>
      <c r="E30" s="24"/>
      <c r="F30" s="25" t="n">
        <v>50</v>
      </c>
      <c r="G30" s="25" t="n">
        <v>50</v>
      </c>
      <c r="H30" s="25" t="n">
        <v>50</v>
      </c>
      <c r="I30" s="26" t="str">
        <f aca="false">""&amp;C30</f>
        <v>00011406013100000430</v>
      </c>
      <c r="J30" s="23"/>
    </row>
    <row r="31" s="19" customFormat="true" ht="11.25" hidden="false" customHeight="false" outlineLevel="0" collapsed="false">
      <c r="B31" s="20" t="s">
        <v>57</v>
      </c>
      <c r="C31" s="29" t="s">
        <v>58</v>
      </c>
      <c r="D31" s="30"/>
      <c r="E31" s="31"/>
      <c r="F31" s="32" t="n">
        <f aca="false">F33</f>
        <v>30</v>
      </c>
      <c r="G31" s="32" t="n">
        <f aca="false">G33</f>
        <v>30</v>
      </c>
      <c r="H31" s="32" t="n">
        <f aca="false">H33</f>
        <v>30</v>
      </c>
      <c r="I31" s="26"/>
      <c r="J31" s="23"/>
    </row>
    <row r="32" s="19" customFormat="true" ht="29.25" hidden="false" customHeight="false" outlineLevel="0" collapsed="false">
      <c r="B32" s="20" t="s">
        <v>59</v>
      </c>
      <c r="C32" s="33" t="s">
        <v>60</v>
      </c>
      <c r="D32" s="33"/>
      <c r="E32" s="34"/>
      <c r="F32" s="35" t="n">
        <f aca="false">F33</f>
        <v>30</v>
      </c>
      <c r="G32" s="35" t="n">
        <f aca="false">G33</f>
        <v>30</v>
      </c>
      <c r="H32" s="35" t="n">
        <f aca="false">H33</f>
        <v>30</v>
      </c>
      <c r="I32" s="26"/>
      <c r="J32" s="23"/>
    </row>
    <row r="33" s="19" customFormat="true" ht="45.75" hidden="false" customHeight="false" outlineLevel="0" collapsed="false">
      <c r="B33" s="28" t="s">
        <v>61</v>
      </c>
      <c r="C33" s="36" t="s">
        <v>62</v>
      </c>
      <c r="D33" s="37"/>
      <c r="E33" s="34"/>
      <c r="F33" s="35" t="n">
        <v>30</v>
      </c>
      <c r="G33" s="35" t="n">
        <v>30</v>
      </c>
      <c r="H33" s="35" t="n">
        <v>30</v>
      </c>
      <c r="I33" s="26"/>
      <c r="J33" s="23"/>
    </row>
    <row r="34" s="19" customFormat="true" ht="11.25" hidden="false" customHeight="false" outlineLevel="0" collapsed="false">
      <c r="B34" s="20" t="s">
        <v>63</v>
      </c>
      <c r="C34" s="38" t="s">
        <v>64</v>
      </c>
      <c r="D34" s="38"/>
      <c r="E34" s="38"/>
      <c r="F34" s="27" t="n">
        <f aca="false">F35</f>
        <v>3482</v>
      </c>
      <c r="G34" s="27" t="n">
        <f aca="false">G35</f>
        <v>3512.2</v>
      </c>
      <c r="H34" s="27" t="n">
        <f aca="false">H35</f>
        <v>3275</v>
      </c>
      <c r="I34" s="22" t="str">
        <f aca="false">""&amp;C34</f>
        <v>00020000000000000000</v>
      </c>
      <c r="J34" s="23"/>
    </row>
    <row r="35" s="19" customFormat="true" ht="27" hidden="false" customHeight="true" outlineLevel="0" collapsed="false">
      <c r="B35" s="20" t="s">
        <v>65</v>
      </c>
      <c r="C35" s="21" t="s">
        <v>66</v>
      </c>
      <c r="D35" s="21"/>
      <c r="E35" s="21"/>
      <c r="F35" s="17" t="n">
        <f aca="false">F36+F39</f>
        <v>3482</v>
      </c>
      <c r="G35" s="17" t="n">
        <f aca="false">G36+G39</f>
        <v>3512.2</v>
      </c>
      <c r="H35" s="17" t="n">
        <f aca="false">H36+H39</f>
        <v>3275</v>
      </c>
      <c r="I35" s="22" t="str">
        <f aca="false">""&amp;C35</f>
        <v>00020200000000000000</v>
      </c>
      <c r="J35" s="23"/>
    </row>
    <row r="36" s="19" customFormat="true" ht="29.25" hidden="false" customHeight="false" outlineLevel="0" collapsed="false">
      <c r="B36" s="20" t="s">
        <v>67</v>
      </c>
      <c r="C36" s="21" t="s">
        <v>68</v>
      </c>
      <c r="D36" s="21"/>
      <c r="E36" s="21"/>
      <c r="F36" s="17" t="n">
        <f aca="false">F37</f>
        <v>3437.4</v>
      </c>
      <c r="G36" s="17" t="n">
        <f aca="false">G37</f>
        <v>3467.5</v>
      </c>
      <c r="H36" s="17" t="n">
        <f aca="false">H37</f>
        <v>3230.3</v>
      </c>
      <c r="I36" s="22" t="str">
        <f aca="false">""&amp;C36</f>
        <v>00020201000000000151</v>
      </c>
      <c r="J36" s="23"/>
    </row>
    <row r="37" s="19" customFormat="true" ht="19.5" hidden="false" customHeight="false" outlineLevel="0" collapsed="false">
      <c r="B37" s="20" t="s">
        <v>69</v>
      </c>
      <c r="C37" s="21" t="s">
        <v>70</v>
      </c>
      <c r="D37" s="21"/>
      <c r="E37" s="21"/>
      <c r="F37" s="17" t="n">
        <f aca="false">F38</f>
        <v>3437.4</v>
      </c>
      <c r="G37" s="17" t="n">
        <f aca="false">G38</f>
        <v>3467.5</v>
      </c>
      <c r="H37" s="17" t="n">
        <f aca="false">H38</f>
        <v>3230.3</v>
      </c>
      <c r="I37" s="22" t="str">
        <f aca="false">""&amp;C37</f>
        <v>00020201001000000151</v>
      </c>
      <c r="J37" s="23"/>
    </row>
    <row r="38" s="19" customFormat="true" ht="29.25" hidden="false" customHeight="false" outlineLevel="0" collapsed="false">
      <c r="B38" s="20" t="s">
        <v>71</v>
      </c>
      <c r="C38" s="24" t="s">
        <v>72</v>
      </c>
      <c r="D38" s="24"/>
      <c r="E38" s="24"/>
      <c r="F38" s="25" t="n">
        <v>3437.4</v>
      </c>
      <c r="G38" s="25" t="n">
        <v>3467.5</v>
      </c>
      <c r="H38" s="25" t="n">
        <v>3230.3</v>
      </c>
      <c r="I38" s="26" t="str">
        <f aca="false">""&amp;C38</f>
        <v>00020201001100000151</v>
      </c>
      <c r="J38" s="23"/>
    </row>
    <row r="39" s="19" customFormat="true" ht="29.25" hidden="false" customHeight="false" outlineLevel="0" collapsed="false">
      <c r="B39" s="20" t="s">
        <v>73</v>
      </c>
      <c r="C39" s="21" t="s">
        <v>74</v>
      </c>
      <c r="D39" s="21"/>
      <c r="E39" s="21"/>
      <c r="F39" s="17" t="n">
        <f aca="false">F40</f>
        <v>44.6</v>
      </c>
      <c r="G39" s="17" t="n">
        <f aca="false">G40</f>
        <v>44.7</v>
      </c>
      <c r="H39" s="17" t="n">
        <f aca="false">H40</f>
        <v>44.7</v>
      </c>
      <c r="I39" s="22" t="str">
        <f aca="false">""&amp;C39</f>
        <v>00020203000000000151</v>
      </c>
      <c r="J39" s="23"/>
    </row>
    <row r="40" s="19" customFormat="true" ht="39" hidden="false" customHeight="false" outlineLevel="0" collapsed="false">
      <c r="B40" s="20" t="s">
        <v>75</v>
      </c>
      <c r="C40" s="21" t="s">
        <v>76</v>
      </c>
      <c r="D40" s="21"/>
      <c r="E40" s="21"/>
      <c r="F40" s="17" t="n">
        <f aca="false">F41</f>
        <v>44.6</v>
      </c>
      <c r="G40" s="17" t="n">
        <f aca="false">G41</f>
        <v>44.7</v>
      </c>
      <c r="H40" s="17" t="n">
        <f aca="false">H41</f>
        <v>44.7</v>
      </c>
      <c r="I40" s="22" t="str">
        <f aca="false">""&amp;C40</f>
        <v>00020203015000000151</v>
      </c>
      <c r="J40" s="23"/>
    </row>
    <row r="41" s="19" customFormat="true" ht="39" hidden="false" customHeight="false" outlineLevel="0" collapsed="false">
      <c r="B41" s="20" t="s">
        <v>77</v>
      </c>
      <c r="C41" s="24" t="s">
        <v>78</v>
      </c>
      <c r="D41" s="24"/>
      <c r="E41" s="24"/>
      <c r="F41" s="25" t="n">
        <v>44.6</v>
      </c>
      <c r="G41" s="25" t="n">
        <v>44.7</v>
      </c>
      <c r="H41" s="25" t="n">
        <v>44.7</v>
      </c>
      <c r="I41" s="26" t="str">
        <f aca="false">""&amp;C41</f>
        <v>00020203015100000151</v>
      </c>
      <c r="J41" s="23"/>
    </row>
  </sheetData>
  <mergeCells count="42">
    <mergeCell ref="B1:G1"/>
    <mergeCell ref="B2:I2"/>
    <mergeCell ref="B3:B4"/>
    <mergeCell ref="C3:E4"/>
    <mergeCell ref="F3:F4"/>
    <mergeCell ref="G3:G4"/>
    <mergeCell ref="H3:H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2:D32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Администрация</cp:lastModifiedBy>
  <cp:lastPrinted>2013-12-26T10:47:49Z</cp:lastPrinted>
  <dcterms:modified xsi:type="dcterms:W3CDTF">2013-12-26T12:56:39Z</dcterms:modified>
  <cp:revision>0</cp:revision>
  <dc:subject/>
  <dc:title/>
</cp:coreProperties>
</file>